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0438"/>
        <c:axId val="61090598"/>
      </c:lineChart>
      <c:catAx>
        <c:axId val="2048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0598"/>
        <c:crossesAt val="0"/>
        <c:auto val="1"/>
        <c:lblAlgn val="ctr"/>
        <c:lblOffset val="100"/>
        <c:noMultiLvlLbl val="0"/>
      </c:catAx>
      <c:valAx>
        <c:axId val="61090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0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4667"/>
        <c:axId val="95441329"/>
      </c:lineChart>
      <c:catAx>
        <c:axId val="9032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1329"/>
        <c:crossesAt val="0"/>
        <c:auto val="1"/>
        <c:lblAlgn val="ctr"/>
        <c:lblOffset val="100"/>
        <c:noMultiLvlLbl val="0"/>
      </c:catAx>
      <c:valAx>
        <c:axId val="95441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4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2180"/>
        <c:axId val="62155582"/>
      </c:lineChart>
      <c:catAx>
        <c:axId val="9329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5582"/>
        <c:crossesAt val="0"/>
        <c:auto val="1"/>
        <c:lblAlgn val="ctr"/>
        <c:lblOffset val="100"/>
        <c:noMultiLvlLbl val="0"/>
      </c:catAx>
      <c:valAx>
        <c:axId val="6215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2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0668"/>
        <c:axId val="69017751"/>
      </c:lineChart>
      <c:catAx>
        <c:axId val="6071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7751"/>
        <c:crossesAt val="0"/>
        <c:auto val="1"/>
        <c:lblAlgn val="ctr"/>
        <c:lblOffset val="100"/>
        <c:noMultiLvlLbl val="0"/>
      </c:catAx>
      <c:valAx>
        <c:axId val="69017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0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